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41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28408049</v>
      </c>
      <c r="C8" s="15" t="n">
        <v>20851991</v>
      </c>
      <c r="D8" s="15" t="n">
        <v>1943533</v>
      </c>
      <c r="E8" s="15" t="n">
        <v>15877926</v>
      </c>
      <c r="F8" s="15" t="n">
        <v>3030532</v>
      </c>
      <c r="G8" s="15" t="n">
        <v>1487371</v>
      </c>
      <c r="H8" s="15" t="n">
        <v>2658253</v>
      </c>
      <c r="I8" s="15" t="n">
        <v>3410434</v>
      </c>
      <c r="J8" s="15" t="n">
        <v>1972912</v>
      </c>
      <c r="K8" s="15" t="n">
        <v>1437522</v>
      </c>
    </row>
    <row r="9" customFormat="false" ht="13.5" hidden="false" customHeight="true" outlineLevel="0" collapsed="false">
      <c r="A9" s="2" t="s">
        <v>18</v>
      </c>
      <c r="B9" s="16" t="n">
        <v>810252</v>
      </c>
      <c r="C9" s="16" t="n">
        <v>549043</v>
      </c>
      <c r="D9" s="16" t="n">
        <v>80515</v>
      </c>
      <c r="E9" s="16" t="n">
        <v>286264</v>
      </c>
      <c r="F9" s="16" t="n">
        <v>182264</v>
      </c>
      <c r="G9" s="16" t="n">
        <v>18000</v>
      </c>
      <c r="H9" s="16" t="n">
        <v>23664</v>
      </c>
      <c r="I9" s="16" t="n">
        <v>219545</v>
      </c>
      <c r="J9" s="16" t="n">
        <v>163533</v>
      </c>
      <c r="K9" s="16" t="n">
        <v>56012</v>
      </c>
    </row>
    <row r="10" customFormat="false" ht="13.5" hidden="false" customHeight="true" outlineLevel="0" collapsed="false">
      <c r="A10" s="2" t="s">
        <v>19</v>
      </c>
      <c r="B10" s="16" t="n">
        <v>397359</v>
      </c>
      <c r="C10" s="16" t="n">
        <v>349999</v>
      </c>
      <c r="D10" s="16" t="n">
        <v>25217</v>
      </c>
      <c r="E10" s="16" t="n">
        <v>305000</v>
      </c>
      <c r="F10" s="16" t="n">
        <v>19782</v>
      </c>
      <c r="G10" s="16" t="n">
        <v>25000</v>
      </c>
      <c r="H10" s="16" t="s">
        <v>20</v>
      </c>
      <c r="I10" s="16" t="n">
        <v>22360</v>
      </c>
      <c r="J10" s="16" t="n">
        <v>19049</v>
      </c>
      <c r="K10" s="16" t="n">
        <v>3311</v>
      </c>
    </row>
    <row r="11" customFormat="false" ht="13.5" hidden="false" customHeight="true" outlineLevel="0" collapsed="false">
      <c r="A11" s="2" t="s">
        <v>21</v>
      </c>
      <c r="B11" s="16" t="n">
        <v>470940</v>
      </c>
      <c r="C11" s="16" t="n">
        <v>396993</v>
      </c>
      <c r="D11" s="16" t="n">
        <v>48195</v>
      </c>
      <c r="E11" s="16" t="n">
        <v>319504</v>
      </c>
      <c r="F11" s="16" t="n">
        <v>29294</v>
      </c>
      <c r="G11" s="16" t="s">
        <v>20</v>
      </c>
      <c r="H11" s="16" t="n">
        <v>49966</v>
      </c>
      <c r="I11" s="16" t="n">
        <v>23981</v>
      </c>
      <c r="J11" s="16" t="n">
        <v>18682</v>
      </c>
      <c r="K11" s="16" t="n">
        <v>5299</v>
      </c>
    </row>
    <row r="12" customFormat="false" ht="13.5" hidden="false" customHeight="true" outlineLevel="0" collapsed="false">
      <c r="A12" s="2" t="s">
        <v>22</v>
      </c>
      <c r="B12" s="16" t="n">
        <v>426423</v>
      </c>
      <c r="C12" s="16" t="n">
        <v>281691</v>
      </c>
      <c r="D12" s="16" t="n">
        <v>51840</v>
      </c>
      <c r="E12" s="16" t="n">
        <v>170105</v>
      </c>
      <c r="F12" s="16" t="n">
        <v>59746</v>
      </c>
      <c r="G12" s="16" t="n">
        <v>26000</v>
      </c>
      <c r="H12" s="16" t="n">
        <v>60570</v>
      </c>
      <c r="I12" s="16" t="n">
        <v>58162</v>
      </c>
      <c r="J12" s="16" t="n">
        <v>20170</v>
      </c>
      <c r="K12" s="16" t="n">
        <v>37992</v>
      </c>
    </row>
    <row r="13" customFormat="false" ht="13.5" hidden="false" customHeight="true" outlineLevel="0" collapsed="false">
      <c r="A13" s="2" t="s">
        <v>23</v>
      </c>
      <c r="B13" s="16" t="n">
        <v>483271</v>
      </c>
      <c r="C13" s="16" t="n">
        <v>350222</v>
      </c>
      <c r="D13" s="16" t="n">
        <v>21888</v>
      </c>
      <c r="E13" s="16" t="n">
        <v>310852</v>
      </c>
      <c r="F13" s="16" t="n">
        <v>17482</v>
      </c>
      <c r="G13" s="16" t="s">
        <v>20</v>
      </c>
      <c r="H13" s="16" t="n">
        <v>78522</v>
      </c>
      <c r="I13" s="16" t="n">
        <v>54527</v>
      </c>
      <c r="J13" s="16" t="n">
        <v>17736</v>
      </c>
      <c r="K13" s="16" t="n">
        <v>36791</v>
      </c>
    </row>
    <row r="14" customFormat="false" ht="13.5" hidden="false" customHeight="true" outlineLevel="0" collapsed="false">
      <c r="A14" s="2" t="s">
        <v>24</v>
      </c>
      <c r="B14" s="16" t="n">
        <v>312884</v>
      </c>
      <c r="C14" s="16" t="n">
        <v>181050</v>
      </c>
      <c r="D14" s="16" t="n">
        <v>24542</v>
      </c>
      <c r="E14" s="16" t="n">
        <v>117193</v>
      </c>
      <c r="F14" s="16" t="n">
        <v>39315</v>
      </c>
      <c r="G14" s="16" t="s">
        <v>20</v>
      </c>
      <c r="H14" s="16" t="n">
        <v>85213</v>
      </c>
      <c r="I14" s="16" t="n">
        <v>46621</v>
      </c>
      <c r="J14" s="16" t="n">
        <v>12721</v>
      </c>
      <c r="K14" s="16" t="n">
        <v>33900</v>
      </c>
    </row>
    <row r="15" customFormat="false" ht="13.5" hidden="false" customHeight="true" outlineLevel="0" collapsed="false">
      <c r="A15" s="2" t="s">
        <v>25</v>
      </c>
      <c r="B15" s="16" t="n">
        <v>513294</v>
      </c>
      <c r="C15" s="16" t="n">
        <v>307338</v>
      </c>
      <c r="D15" s="16" t="n">
        <v>52268</v>
      </c>
      <c r="E15" s="16" t="n">
        <v>248969</v>
      </c>
      <c r="F15" s="16" t="n">
        <v>6101</v>
      </c>
      <c r="G15" s="16" t="n">
        <v>21000</v>
      </c>
      <c r="H15" s="16" t="n">
        <v>125430</v>
      </c>
      <c r="I15" s="16" t="n">
        <v>59526</v>
      </c>
      <c r="J15" s="16" t="n">
        <v>32753</v>
      </c>
      <c r="K15" s="16" t="n">
        <v>26773</v>
      </c>
    </row>
    <row r="16" customFormat="false" ht="13.5" hidden="false" customHeight="true" outlineLevel="0" collapsed="false">
      <c r="A16" s="2" t="s">
        <v>26</v>
      </c>
      <c r="B16" s="16" t="n">
        <v>408250</v>
      </c>
      <c r="C16" s="16" t="n">
        <v>271974</v>
      </c>
      <c r="D16" s="16" t="n">
        <v>31809</v>
      </c>
      <c r="E16" s="16" t="n">
        <v>196119</v>
      </c>
      <c r="F16" s="16" t="n">
        <v>44046</v>
      </c>
      <c r="G16" s="16" t="s">
        <v>20</v>
      </c>
      <c r="H16" s="16" t="n">
        <v>98077</v>
      </c>
      <c r="I16" s="16" t="n">
        <v>38199</v>
      </c>
      <c r="J16" s="16" t="n">
        <v>17358</v>
      </c>
      <c r="K16" s="16" t="n">
        <v>20841</v>
      </c>
    </row>
    <row r="17" customFormat="false" ht="13.5" hidden="false" customHeight="true" outlineLevel="0" collapsed="false">
      <c r="A17" s="2" t="s">
        <v>27</v>
      </c>
      <c r="B17" s="16" t="n">
        <v>528618</v>
      </c>
      <c r="C17" s="16" t="n">
        <v>371286</v>
      </c>
      <c r="D17" s="16" t="n">
        <v>35205</v>
      </c>
      <c r="E17" s="16" t="n">
        <v>298787</v>
      </c>
      <c r="F17" s="16" t="n">
        <v>37294</v>
      </c>
      <c r="G17" s="16" t="s">
        <v>20</v>
      </c>
      <c r="H17" s="16" t="n">
        <v>92997</v>
      </c>
      <c r="I17" s="16" t="n">
        <v>64335</v>
      </c>
      <c r="J17" s="16" t="n">
        <v>42247</v>
      </c>
      <c r="K17" s="16" t="n">
        <v>22088</v>
      </c>
    </row>
    <row r="18" customFormat="false" ht="13.5" hidden="false" customHeight="true" outlineLevel="0" collapsed="false">
      <c r="A18" s="2" t="s">
        <v>28</v>
      </c>
      <c r="B18" s="16" t="n">
        <v>375012</v>
      </c>
      <c r="C18" s="16" t="n">
        <v>169649</v>
      </c>
      <c r="D18" s="16" t="n">
        <v>26208</v>
      </c>
      <c r="E18" s="16" t="n">
        <v>119698</v>
      </c>
      <c r="F18" s="16" t="n">
        <v>23743</v>
      </c>
      <c r="G18" s="16" t="s">
        <v>20</v>
      </c>
      <c r="H18" s="16" t="n">
        <v>94406</v>
      </c>
      <c r="I18" s="16" t="n">
        <v>110957</v>
      </c>
      <c r="J18" s="16" t="n">
        <v>89458</v>
      </c>
      <c r="K18" s="16" t="n">
        <v>21499</v>
      </c>
    </row>
    <row r="19" customFormat="false" ht="13.5" hidden="false" customHeight="true" outlineLevel="0" collapsed="false">
      <c r="A19" s="2" t="s">
        <v>29</v>
      </c>
      <c r="B19" s="16" t="n">
        <v>713752</v>
      </c>
      <c r="C19" s="16" t="n">
        <v>412790</v>
      </c>
      <c r="D19" s="16" t="n">
        <v>26245</v>
      </c>
      <c r="E19" s="16" t="n">
        <v>326909</v>
      </c>
      <c r="F19" s="16" t="n">
        <v>59636</v>
      </c>
      <c r="G19" s="16" t="n">
        <v>8000</v>
      </c>
      <c r="H19" s="16" t="n">
        <v>179840</v>
      </c>
      <c r="I19" s="16" t="n">
        <v>113122</v>
      </c>
      <c r="J19" s="16" t="n">
        <v>28815</v>
      </c>
      <c r="K19" s="16" t="n">
        <v>84307</v>
      </c>
    </row>
    <row r="20" customFormat="false" ht="13.5" hidden="false" customHeight="true" outlineLevel="0" collapsed="false">
      <c r="A20" s="2" t="s">
        <v>30</v>
      </c>
      <c r="B20" s="16" t="n">
        <v>586182</v>
      </c>
      <c r="C20" s="16" t="n">
        <v>412900</v>
      </c>
      <c r="D20" s="16" t="n">
        <v>28925</v>
      </c>
      <c r="E20" s="16" t="n">
        <v>337710</v>
      </c>
      <c r="F20" s="16" t="n">
        <v>46265</v>
      </c>
      <c r="G20" s="16" t="n">
        <v>20000</v>
      </c>
      <c r="H20" s="16" t="n">
        <v>95373</v>
      </c>
      <c r="I20" s="16" t="n">
        <v>57909</v>
      </c>
      <c r="J20" s="16" t="n">
        <v>38390</v>
      </c>
      <c r="K20" s="16" t="n">
        <v>19519</v>
      </c>
    </row>
    <row r="21" customFormat="false" ht="13.5" hidden="false" customHeight="true" outlineLevel="0" collapsed="false">
      <c r="A21" s="2" t="s">
        <v>31</v>
      </c>
      <c r="B21" s="16" t="n">
        <v>4381601</v>
      </c>
      <c r="C21" s="16" t="n">
        <v>3959906</v>
      </c>
      <c r="D21" s="16" t="n">
        <v>29071</v>
      </c>
      <c r="E21" s="16" t="n">
        <v>3930835</v>
      </c>
      <c r="F21" s="16" t="s">
        <v>20</v>
      </c>
      <c r="G21" s="16" t="n">
        <v>150000</v>
      </c>
      <c r="H21" s="16" t="s">
        <v>20</v>
      </c>
      <c r="I21" s="16" t="n">
        <v>271695</v>
      </c>
      <c r="J21" s="16" t="n">
        <v>196955</v>
      </c>
      <c r="K21" s="16" t="n">
        <v>74740</v>
      </c>
    </row>
    <row r="22" customFormat="false" ht="13.5" hidden="false" customHeight="true" outlineLevel="0" collapsed="false">
      <c r="A22" s="2" t="s">
        <v>32</v>
      </c>
      <c r="B22" s="16" t="n">
        <v>1632804</v>
      </c>
      <c r="C22" s="16" t="n">
        <v>1829656</v>
      </c>
      <c r="D22" s="16" t="n">
        <v>22514</v>
      </c>
      <c r="E22" s="16" t="n">
        <v>1049229</v>
      </c>
      <c r="F22" s="16" t="n">
        <v>457913</v>
      </c>
      <c r="G22" s="16" t="s">
        <v>20</v>
      </c>
      <c r="H22" s="16" t="n">
        <v>31454</v>
      </c>
      <c r="I22" s="16" t="n">
        <v>71694</v>
      </c>
      <c r="J22" s="16" t="n">
        <v>49873</v>
      </c>
      <c r="K22" s="16" t="n">
        <v>21821</v>
      </c>
    </row>
    <row r="23" customFormat="false" ht="13.5" hidden="false" customHeight="true" outlineLevel="0" collapsed="false">
      <c r="A23" s="2" t="s">
        <v>33</v>
      </c>
      <c r="B23" s="16" t="n">
        <v>728031</v>
      </c>
      <c r="C23" s="16" t="n">
        <v>524855</v>
      </c>
      <c r="D23" s="16" t="n">
        <v>74193</v>
      </c>
      <c r="E23" s="16" t="n">
        <v>352215</v>
      </c>
      <c r="F23" s="16" t="n">
        <v>98447</v>
      </c>
      <c r="G23" s="16" t="n">
        <v>11500</v>
      </c>
      <c r="H23" s="16" t="n">
        <v>145608</v>
      </c>
      <c r="I23" s="16" t="n">
        <v>46068</v>
      </c>
      <c r="J23" s="16" t="n">
        <v>25066</v>
      </c>
      <c r="K23" s="16" t="n">
        <v>21002</v>
      </c>
    </row>
    <row r="24" customFormat="false" ht="13.5" hidden="false" customHeight="true" outlineLevel="0" collapsed="false">
      <c r="A24" s="2" t="s">
        <v>34</v>
      </c>
      <c r="B24" s="16" t="n">
        <v>507454</v>
      </c>
      <c r="C24" s="16" t="n">
        <v>456017</v>
      </c>
      <c r="D24" s="16" t="n">
        <v>51574</v>
      </c>
      <c r="E24" s="16" t="n">
        <v>374586</v>
      </c>
      <c r="F24" s="16" t="n">
        <v>29857</v>
      </c>
      <c r="G24" s="16" t="s">
        <v>20</v>
      </c>
      <c r="H24" s="16" t="s">
        <v>20</v>
      </c>
      <c r="I24" s="16" t="n">
        <v>51437</v>
      </c>
      <c r="J24" s="16" t="n">
        <v>35270</v>
      </c>
      <c r="K24" s="16" t="n">
        <v>16167</v>
      </c>
    </row>
    <row r="25" customFormat="false" ht="13.5" hidden="false" customHeight="true" outlineLevel="0" collapsed="false">
      <c r="A25" s="2" t="s">
        <v>35</v>
      </c>
      <c r="B25" s="16" t="n">
        <v>175034</v>
      </c>
      <c r="C25" s="16" t="n">
        <v>159792</v>
      </c>
      <c r="D25" s="16" t="n">
        <v>60938</v>
      </c>
      <c r="E25" s="16" t="n">
        <v>83406</v>
      </c>
      <c r="F25" s="16" t="n">
        <v>15448</v>
      </c>
      <c r="G25" s="16" t="n">
        <v>37</v>
      </c>
      <c r="H25" s="16" t="s">
        <v>20</v>
      </c>
      <c r="I25" s="16" t="n">
        <v>15205</v>
      </c>
      <c r="J25" s="16" t="n">
        <v>12872</v>
      </c>
      <c r="K25" s="16" t="n">
        <v>2333</v>
      </c>
    </row>
    <row r="26" customFormat="false" ht="13.5" hidden="false" customHeight="true" outlineLevel="0" collapsed="false">
      <c r="A26" s="2" t="s">
        <v>36</v>
      </c>
      <c r="B26" s="16" t="n">
        <v>261835</v>
      </c>
      <c r="C26" s="16" t="n">
        <v>225027</v>
      </c>
      <c r="D26" s="16" t="n">
        <v>24477</v>
      </c>
      <c r="E26" s="16" t="n">
        <v>200550</v>
      </c>
      <c r="F26" s="16" t="s">
        <v>20</v>
      </c>
      <c r="G26" s="16" t="s">
        <v>20</v>
      </c>
      <c r="H26" s="16" t="n">
        <v>22792</v>
      </c>
      <c r="I26" s="16" t="n">
        <v>14016</v>
      </c>
      <c r="J26" s="16" t="n">
        <v>5847</v>
      </c>
      <c r="K26" s="16" t="n">
        <v>8169</v>
      </c>
    </row>
    <row r="27" customFormat="false" ht="13.5" hidden="false" customHeight="true" outlineLevel="0" collapsed="false">
      <c r="A27" s="2" t="s">
        <v>37</v>
      </c>
      <c r="B27" s="16" t="n">
        <v>171538</v>
      </c>
      <c r="C27" s="16" t="n">
        <v>85149</v>
      </c>
      <c r="D27" s="16" t="n">
        <v>10033</v>
      </c>
      <c r="E27" s="16" t="n">
        <v>70950</v>
      </c>
      <c r="F27" s="16" t="n">
        <v>4166</v>
      </c>
      <c r="G27" s="16" t="s">
        <v>20</v>
      </c>
      <c r="H27" s="16" t="n">
        <v>37459</v>
      </c>
      <c r="I27" s="16" t="n">
        <v>48930</v>
      </c>
      <c r="J27" s="16" t="n">
        <v>41200</v>
      </c>
      <c r="K27" s="16" t="n">
        <v>7730</v>
      </c>
    </row>
    <row r="28" customFormat="false" ht="13.5" hidden="false" customHeight="true" outlineLevel="0" collapsed="false">
      <c r="A28" s="2" t="s">
        <v>38</v>
      </c>
      <c r="B28" s="16" t="n">
        <v>689847</v>
      </c>
      <c r="C28" s="16" t="n">
        <v>330075</v>
      </c>
      <c r="D28" s="16" t="n">
        <v>75892</v>
      </c>
      <c r="E28" s="16" t="n">
        <v>249444</v>
      </c>
      <c r="F28" s="16" t="n">
        <v>4739</v>
      </c>
      <c r="G28" s="16" t="n">
        <v>135000</v>
      </c>
      <c r="H28" s="16" t="n">
        <v>157665</v>
      </c>
      <c r="I28" s="16" t="n">
        <v>67107</v>
      </c>
      <c r="J28" s="16" t="n">
        <v>42675</v>
      </c>
      <c r="K28" s="16" t="n">
        <v>24432</v>
      </c>
    </row>
    <row r="29" customFormat="false" ht="13.5" hidden="false" customHeight="true" outlineLevel="0" collapsed="false">
      <c r="A29" s="2" t="s">
        <v>39</v>
      </c>
      <c r="B29" s="16" t="n">
        <v>515205</v>
      </c>
      <c r="C29" s="16" t="n">
        <v>362881</v>
      </c>
      <c r="D29" s="16" t="n">
        <v>55065</v>
      </c>
      <c r="E29" s="16" t="n">
        <v>298054</v>
      </c>
      <c r="F29" s="16" t="n">
        <v>9762</v>
      </c>
      <c r="G29" s="16" t="n">
        <v>65</v>
      </c>
      <c r="H29" s="16" t="n">
        <v>98385</v>
      </c>
      <c r="I29" s="16" t="n">
        <v>53874</v>
      </c>
      <c r="J29" s="16" t="n">
        <v>34556</v>
      </c>
      <c r="K29" s="16" t="n">
        <v>19318</v>
      </c>
    </row>
    <row r="30" customFormat="false" ht="13.5" hidden="false" customHeight="true" outlineLevel="0" collapsed="false">
      <c r="A30" s="2" t="s">
        <v>40</v>
      </c>
      <c r="B30" s="16" t="n">
        <v>1207618</v>
      </c>
      <c r="C30" s="16" t="n">
        <v>833400</v>
      </c>
      <c r="D30" s="16" t="n">
        <v>66560</v>
      </c>
      <c r="E30" s="16" t="n">
        <v>604961</v>
      </c>
      <c r="F30" s="16" t="n">
        <v>161879</v>
      </c>
      <c r="G30" s="16" t="n">
        <v>81000</v>
      </c>
      <c r="H30" s="16" t="n">
        <v>92150</v>
      </c>
      <c r="I30" s="16" t="n">
        <v>201068</v>
      </c>
      <c r="J30" s="16" t="n">
        <v>85569</v>
      </c>
      <c r="K30" s="16" t="n">
        <v>115499</v>
      </c>
    </row>
    <row r="31" customFormat="false" ht="13.5" hidden="false" customHeight="true" outlineLevel="0" collapsed="false">
      <c r="A31" s="2" t="s">
        <v>41</v>
      </c>
      <c r="B31" s="16" t="n">
        <v>1929351</v>
      </c>
      <c r="C31" s="16" t="n">
        <v>1023103</v>
      </c>
      <c r="D31" s="16" t="n">
        <v>113308</v>
      </c>
      <c r="E31" s="16" t="n">
        <v>604082</v>
      </c>
      <c r="F31" s="16" t="n">
        <v>305713</v>
      </c>
      <c r="G31" s="16" t="n">
        <v>508229</v>
      </c>
      <c r="H31" s="16" t="n">
        <v>65548</v>
      </c>
      <c r="I31" s="16" t="n">
        <v>332471</v>
      </c>
      <c r="J31" s="16" t="n">
        <v>158317</v>
      </c>
      <c r="K31" s="16" t="n">
        <v>174154</v>
      </c>
    </row>
    <row r="32" customFormat="false" ht="13.5" hidden="false" customHeight="true" outlineLevel="0" collapsed="false">
      <c r="A32" s="2" t="s">
        <v>42</v>
      </c>
      <c r="B32" s="16" t="n">
        <v>263340</v>
      </c>
      <c r="C32" s="16" t="n">
        <v>124825</v>
      </c>
      <c r="D32" s="16" t="n">
        <v>64217</v>
      </c>
      <c r="E32" s="16" t="n">
        <v>60608</v>
      </c>
      <c r="F32" s="16" t="s">
        <v>20</v>
      </c>
      <c r="G32" s="16" t="s">
        <v>20</v>
      </c>
      <c r="H32" s="16" t="n">
        <v>50607</v>
      </c>
      <c r="I32" s="16" t="n">
        <v>87908</v>
      </c>
      <c r="J32" s="16" t="n">
        <v>57725</v>
      </c>
      <c r="K32" s="16" t="n">
        <v>30183</v>
      </c>
    </row>
    <row r="33" customFormat="false" ht="13.5" hidden="false" customHeight="true" outlineLevel="0" collapsed="false">
      <c r="A33" s="2" t="s">
        <v>43</v>
      </c>
      <c r="B33" s="16" t="n">
        <v>357164</v>
      </c>
      <c r="C33" s="16" t="n">
        <v>201436</v>
      </c>
      <c r="D33" s="16" t="n">
        <v>43038</v>
      </c>
      <c r="E33" s="16" t="n">
        <v>151362</v>
      </c>
      <c r="F33" s="16" t="n">
        <v>7036</v>
      </c>
      <c r="G33" s="16" t="n">
        <v>85000</v>
      </c>
      <c r="H33" s="16" t="n">
        <v>62070</v>
      </c>
      <c r="I33" s="16" t="n">
        <v>8658</v>
      </c>
      <c r="J33" s="16" t="n">
        <v>1600</v>
      </c>
      <c r="K33" s="16" t="n">
        <v>7058</v>
      </c>
    </row>
    <row r="34" customFormat="false" ht="13.5" hidden="false" customHeight="true" outlineLevel="0" collapsed="false">
      <c r="A34" s="2" t="s">
        <v>44</v>
      </c>
      <c r="B34" s="16" t="n">
        <v>282386</v>
      </c>
      <c r="C34" s="16" t="n">
        <v>243697</v>
      </c>
      <c r="D34" s="16" t="n">
        <v>37554</v>
      </c>
      <c r="E34" s="16" t="n">
        <v>176804</v>
      </c>
      <c r="F34" s="16" t="n">
        <v>29339</v>
      </c>
      <c r="G34" s="16" t="n">
        <v>2100</v>
      </c>
      <c r="H34" s="16" t="s">
        <v>20</v>
      </c>
      <c r="I34" s="16" t="n">
        <v>36589</v>
      </c>
      <c r="J34" s="16" t="n">
        <v>12400</v>
      </c>
      <c r="K34" s="16" t="n">
        <v>24189</v>
      </c>
    </row>
    <row r="35" customFormat="false" ht="13.5" hidden="false" customHeight="true" outlineLevel="0" collapsed="false">
      <c r="A35" s="2" t="s">
        <v>45</v>
      </c>
      <c r="B35" s="16" t="n">
        <v>1343696</v>
      </c>
      <c r="C35" s="16" t="n">
        <v>1196427</v>
      </c>
      <c r="D35" s="16" t="n">
        <v>31029</v>
      </c>
      <c r="E35" s="16" t="n">
        <v>402910</v>
      </c>
      <c r="F35" s="16" t="n">
        <v>762488</v>
      </c>
      <c r="G35" s="16" t="n">
        <v>25600</v>
      </c>
      <c r="H35" s="16" t="n">
        <v>200</v>
      </c>
      <c r="I35" s="16" t="n">
        <v>121469</v>
      </c>
      <c r="J35" s="16" t="n">
        <v>9403</v>
      </c>
      <c r="K35" s="16" t="n">
        <v>112066</v>
      </c>
    </row>
    <row r="36" customFormat="false" ht="13.5" hidden="false" customHeight="true" outlineLevel="0" collapsed="false">
      <c r="A36" s="2" t="s">
        <v>46</v>
      </c>
      <c r="B36" s="16" t="n">
        <v>1587222</v>
      </c>
      <c r="C36" s="16" t="n">
        <v>1239940</v>
      </c>
      <c r="D36" s="16" t="n">
        <v>62047</v>
      </c>
      <c r="E36" s="16" t="n">
        <v>1025468</v>
      </c>
      <c r="F36" s="16" t="n">
        <v>152425</v>
      </c>
      <c r="G36" s="16" t="n">
        <v>90</v>
      </c>
      <c r="H36" s="16" t="n">
        <v>164472</v>
      </c>
      <c r="I36" s="16" t="n">
        <v>182720</v>
      </c>
      <c r="J36" s="16" t="n">
        <v>147435</v>
      </c>
      <c r="K36" s="16" t="n">
        <v>35285</v>
      </c>
    </row>
    <row r="37" customFormat="false" ht="13.5" hidden="false" customHeight="true" outlineLevel="0" collapsed="false">
      <c r="A37" s="2" t="s">
        <v>47</v>
      </c>
      <c r="B37" s="16" t="n">
        <v>136876</v>
      </c>
      <c r="C37" s="16" t="n">
        <v>46873</v>
      </c>
      <c r="D37" s="16" t="n">
        <v>17895</v>
      </c>
      <c r="E37" s="16" t="n">
        <v>25929</v>
      </c>
      <c r="F37" s="16" t="n">
        <v>3049</v>
      </c>
      <c r="G37" s="16" t="n">
        <v>41000</v>
      </c>
      <c r="H37" s="16" t="n">
        <v>11271</v>
      </c>
      <c r="I37" s="16" t="n">
        <v>37732</v>
      </c>
      <c r="J37" s="16" t="n">
        <v>25256</v>
      </c>
      <c r="K37" s="16" t="n">
        <v>12476</v>
      </c>
    </row>
    <row r="38" customFormat="false" ht="13.5" hidden="false" customHeight="true" outlineLevel="0" collapsed="false">
      <c r="A38" s="2" t="s">
        <v>48</v>
      </c>
      <c r="B38" s="16" t="n">
        <v>179574</v>
      </c>
      <c r="C38" s="16" t="n">
        <v>92640</v>
      </c>
      <c r="D38" s="16" t="n">
        <v>52938</v>
      </c>
      <c r="E38" s="16" t="n">
        <v>33359</v>
      </c>
      <c r="F38" s="16" t="n">
        <v>6343</v>
      </c>
      <c r="G38" s="16" t="s">
        <v>20</v>
      </c>
      <c r="H38" s="16" t="n">
        <v>13832</v>
      </c>
      <c r="I38" s="16" t="n">
        <v>73102</v>
      </c>
      <c r="J38" s="16" t="n">
        <v>55925</v>
      </c>
      <c r="K38" s="16" t="n">
        <v>17177</v>
      </c>
    </row>
    <row r="39" customFormat="false" ht="13.5" hidden="false" customHeight="true" outlineLevel="0" collapsed="false">
      <c r="A39" s="2" t="s">
        <v>49</v>
      </c>
      <c r="B39" s="16" t="n">
        <v>183178</v>
      </c>
      <c r="C39" s="16" t="n">
        <v>123855</v>
      </c>
      <c r="D39" s="16" t="n">
        <v>29124</v>
      </c>
      <c r="E39" s="16" t="n">
        <v>79599</v>
      </c>
      <c r="F39" s="16" t="n">
        <v>15132</v>
      </c>
      <c r="G39" s="16" t="s">
        <v>20</v>
      </c>
      <c r="H39" s="16" t="n">
        <v>32918</v>
      </c>
      <c r="I39" s="16" t="n">
        <v>26405</v>
      </c>
      <c r="J39" s="16" t="n">
        <v>15229</v>
      </c>
      <c r="K39" s="16" t="n">
        <v>11176</v>
      </c>
    </row>
    <row r="40" customFormat="false" ht="13.5" hidden="false" customHeight="true" outlineLevel="0" collapsed="false">
      <c r="A40" s="2" t="s">
        <v>50</v>
      </c>
      <c r="B40" s="16" t="n">
        <v>235613</v>
      </c>
      <c r="C40" s="16" t="n">
        <v>187287</v>
      </c>
      <c r="D40" s="16" t="n">
        <v>27761</v>
      </c>
      <c r="E40" s="16" t="n">
        <v>153219</v>
      </c>
      <c r="F40" s="16" t="n">
        <v>6307</v>
      </c>
      <c r="G40" s="16" t="s">
        <v>20</v>
      </c>
      <c r="H40" s="16" t="n">
        <v>19292</v>
      </c>
      <c r="I40" s="16" t="n">
        <v>29034</v>
      </c>
      <c r="J40" s="16" t="n">
        <v>13007</v>
      </c>
      <c r="K40" s="16" t="n">
        <v>16027</v>
      </c>
    </row>
    <row r="41" customFormat="false" ht="13.5" hidden="false" customHeight="true" outlineLevel="0" collapsed="false">
      <c r="A41" s="2" t="s">
        <v>51</v>
      </c>
      <c r="B41" s="16" t="n">
        <v>416334</v>
      </c>
      <c r="C41" s="16" t="n">
        <v>263914</v>
      </c>
      <c r="D41" s="16" t="n">
        <v>33442</v>
      </c>
      <c r="E41" s="16" t="n">
        <v>201087</v>
      </c>
      <c r="F41" s="16" t="n">
        <v>29385</v>
      </c>
      <c r="G41" s="16" t="n">
        <v>48000</v>
      </c>
      <c r="H41" s="16" t="n">
        <v>18926</v>
      </c>
      <c r="I41" s="16" t="n">
        <v>85494</v>
      </c>
      <c r="J41" s="16" t="n">
        <v>34501</v>
      </c>
      <c r="K41" s="16" t="n">
        <v>50993</v>
      </c>
    </row>
    <row r="42" customFormat="false" ht="13.5" hidden="false" customHeight="true" outlineLevel="0" collapsed="false">
      <c r="A42" s="2" t="s">
        <v>52</v>
      </c>
      <c r="B42" s="16" t="n">
        <v>663615</v>
      </c>
      <c r="C42" s="16" t="n">
        <v>392109</v>
      </c>
      <c r="D42" s="16" t="n">
        <v>48626</v>
      </c>
      <c r="E42" s="16" t="n">
        <v>316938</v>
      </c>
      <c r="F42" s="16" t="n">
        <v>26545</v>
      </c>
      <c r="G42" s="16" t="n">
        <v>56000</v>
      </c>
      <c r="H42" s="16" t="n">
        <v>104311</v>
      </c>
      <c r="I42" s="16" t="n">
        <v>111195</v>
      </c>
      <c r="J42" s="16" t="n">
        <v>91082</v>
      </c>
      <c r="K42" s="16" t="n">
        <v>20113</v>
      </c>
    </row>
    <row r="43" customFormat="false" ht="13.5" hidden="false" customHeight="true" outlineLevel="0" collapsed="false">
      <c r="A43" s="2" t="s">
        <v>53</v>
      </c>
      <c r="B43" s="16" t="n">
        <v>426827</v>
      </c>
      <c r="C43" s="16" t="n">
        <v>256646</v>
      </c>
      <c r="D43" s="16" t="n">
        <v>52275</v>
      </c>
      <c r="E43" s="16" t="n">
        <v>131931</v>
      </c>
      <c r="F43" s="16" t="n">
        <v>72440</v>
      </c>
      <c r="G43" s="16" t="n">
        <v>78500</v>
      </c>
      <c r="H43" s="16" t="n">
        <v>48844</v>
      </c>
      <c r="I43" s="16" t="n">
        <v>42837</v>
      </c>
      <c r="J43" s="16" t="n">
        <v>23432</v>
      </c>
      <c r="K43" s="16" t="n">
        <v>19405</v>
      </c>
    </row>
    <row r="44" customFormat="false" ht="13.5" hidden="false" customHeight="true" outlineLevel="0" collapsed="false">
      <c r="A44" s="2" t="s">
        <v>54</v>
      </c>
      <c r="B44" s="16" t="n">
        <v>283836</v>
      </c>
      <c r="C44" s="16" t="n">
        <v>227748</v>
      </c>
      <c r="D44" s="16" t="n">
        <v>33232</v>
      </c>
      <c r="E44" s="16" t="n">
        <v>189319</v>
      </c>
      <c r="F44" s="16" t="n">
        <v>5197</v>
      </c>
      <c r="G44" s="16" t="s">
        <v>20</v>
      </c>
      <c r="H44" s="16" t="n">
        <v>39068</v>
      </c>
      <c r="I44" s="16" t="n">
        <v>17020</v>
      </c>
      <c r="J44" s="16" t="n">
        <v>10836</v>
      </c>
      <c r="K44" s="16" t="n">
        <v>6184</v>
      </c>
    </row>
    <row r="45" customFormat="false" ht="13.5" hidden="false" customHeight="true" outlineLevel="0" collapsed="false">
      <c r="A45" s="2" t="s">
        <v>55</v>
      </c>
      <c r="B45" s="16" t="n">
        <v>232658</v>
      </c>
      <c r="C45" s="16" t="n">
        <v>152951</v>
      </c>
      <c r="D45" s="16" t="n">
        <v>37958</v>
      </c>
      <c r="E45" s="16" t="n">
        <v>93502</v>
      </c>
      <c r="F45" s="16" t="n">
        <v>21491</v>
      </c>
      <c r="G45" s="16" t="s">
        <v>20</v>
      </c>
      <c r="H45" s="16" t="n">
        <v>42772</v>
      </c>
      <c r="I45" s="16" t="n">
        <v>36935</v>
      </c>
      <c r="J45" s="16" t="n">
        <v>18853</v>
      </c>
      <c r="K45" s="16" t="n">
        <v>18082</v>
      </c>
    </row>
    <row r="46" customFormat="false" ht="13.5" hidden="false" customHeight="true" outlineLevel="0" collapsed="false">
      <c r="A46" s="2" t="s">
        <v>56</v>
      </c>
      <c r="B46" s="16" t="n">
        <v>344562</v>
      </c>
      <c r="C46" s="16" t="n">
        <v>209579</v>
      </c>
      <c r="D46" s="16" t="n">
        <v>34734</v>
      </c>
      <c r="E46" s="16" t="n">
        <v>112883</v>
      </c>
      <c r="F46" s="16" t="n">
        <v>61962</v>
      </c>
      <c r="G46" s="16" t="n">
        <v>4000</v>
      </c>
      <c r="H46" s="16" t="n">
        <v>47991</v>
      </c>
      <c r="I46" s="16" t="n">
        <v>82992</v>
      </c>
      <c r="J46" s="16" t="n">
        <v>57521</v>
      </c>
      <c r="K46" s="16" t="n">
        <v>25471</v>
      </c>
    </row>
    <row r="47" customFormat="false" ht="13.5" hidden="false" customHeight="true" outlineLevel="0" collapsed="false">
      <c r="A47" s="2" t="s">
        <v>57</v>
      </c>
      <c r="B47" s="16" t="n">
        <v>298075</v>
      </c>
      <c r="C47" s="16" t="n">
        <v>205954</v>
      </c>
      <c r="D47" s="16" t="n">
        <v>14227</v>
      </c>
      <c r="E47" s="16" t="n">
        <v>172370</v>
      </c>
      <c r="F47" s="16" t="n">
        <v>19357</v>
      </c>
      <c r="G47" s="16" t="s">
        <v>20</v>
      </c>
      <c r="H47" s="16" t="n">
        <v>21591</v>
      </c>
      <c r="I47" s="16" t="n">
        <v>70530</v>
      </c>
      <c r="J47" s="16" t="n">
        <v>65703</v>
      </c>
      <c r="K47" s="16" t="n">
        <v>4827</v>
      </c>
    </row>
    <row r="48" customFormat="false" ht="13.5" hidden="false" customHeight="true" outlineLevel="0" collapsed="false">
      <c r="A48" s="2" t="s">
        <v>58</v>
      </c>
      <c r="B48" s="16" t="n">
        <v>708725</v>
      </c>
      <c r="C48" s="16" t="n">
        <v>419975</v>
      </c>
      <c r="D48" s="16" t="n">
        <v>41559</v>
      </c>
      <c r="E48" s="16" t="n">
        <v>320092</v>
      </c>
      <c r="F48" s="16" t="n">
        <v>58324</v>
      </c>
      <c r="G48" s="16" t="n">
        <v>30000</v>
      </c>
      <c r="H48" s="16" t="n">
        <v>149670</v>
      </c>
      <c r="I48" s="16" t="n">
        <v>109080</v>
      </c>
      <c r="J48" s="16" t="n">
        <v>59011</v>
      </c>
      <c r="K48" s="16" t="n">
        <v>50069</v>
      </c>
    </row>
    <row r="49" customFormat="false" ht="13.5" hidden="false" customHeight="true" outlineLevel="0" collapsed="false">
      <c r="A49" s="2" t="s">
        <v>59</v>
      </c>
      <c r="B49" s="16" t="n">
        <v>294600</v>
      </c>
      <c r="C49" s="16" t="n">
        <v>222362</v>
      </c>
      <c r="D49" s="16" t="n">
        <v>30504</v>
      </c>
      <c r="E49" s="16" t="n">
        <v>189318</v>
      </c>
      <c r="F49" s="16" t="n">
        <v>2540</v>
      </c>
      <c r="G49" s="16" t="s">
        <v>20</v>
      </c>
      <c r="H49" s="16" t="n">
        <v>37423</v>
      </c>
      <c r="I49" s="16" t="n">
        <v>34815</v>
      </c>
      <c r="J49" s="16" t="n">
        <v>14658</v>
      </c>
      <c r="K49" s="16" t="n">
        <v>20157</v>
      </c>
    </row>
    <row r="50" customFormat="false" ht="13.5" hidden="false" customHeight="true" outlineLevel="0" collapsed="false">
      <c r="A50" s="2" t="s">
        <v>60</v>
      </c>
      <c r="B50" s="16" t="n">
        <v>256021</v>
      </c>
      <c r="C50" s="16" t="n">
        <v>153157</v>
      </c>
      <c r="D50" s="16" t="n">
        <v>22551</v>
      </c>
      <c r="E50" s="16" t="n">
        <v>116257</v>
      </c>
      <c r="F50" s="16" t="n">
        <v>14349</v>
      </c>
      <c r="G50" s="16" t="n">
        <v>20000</v>
      </c>
      <c r="H50" s="16" t="n">
        <v>63632</v>
      </c>
      <c r="I50" s="16" t="n">
        <v>19232</v>
      </c>
      <c r="J50" s="16" t="n">
        <v>10148</v>
      </c>
      <c r="K50" s="16" t="n">
        <v>9084</v>
      </c>
    </row>
    <row r="51" customFormat="false" ht="13.5" hidden="false" customHeight="true" outlineLevel="0" collapsed="false">
      <c r="A51" s="2" t="s">
        <v>61</v>
      </c>
      <c r="B51" s="16" t="n">
        <v>238619</v>
      </c>
      <c r="C51" s="16" t="n">
        <v>118223</v>
      </c>
      <c r="D51" s="16" t="n">
        <v>17629</v>
      </c>
      <c r="E51" s="16" t="n">
        <v>82444</v>
      </c>
      <c r="F51" s="16" t="n">
        <v>18150</v>
      </c>
      <c r="G51" s="16" t="n">
        <v>30000</v>
      </c>
      <c r="H51" s="16" t="n">
        <v>57219</v>
      </c>
      <c r="I51" s="16" t="n">
        <v>33177</v>
      </c>
      <c r="J51" s="16" t="n">
        <v>8612</v>
      </c>
      <c r="K51" s="16" t="n">
        <v>24565</v>
      </c>
    </row>
    <row r="52" customFormat="false" ht="13.5" hidden="false" customHeight="true" outlineLevel="0" collapsed="false">
      <c r="A52" s="2" t="s">
        <v>62</v>
      </c>
      <c r="B52" s="16" t="n">
        <v>551849</v>
      </c>
      <c r="C52" s="16" t="n">
        <v>431172</v>
      </c>
      <c r="D52" s="16" t="n">
        <v>38026</v>
      </c>
      <c r="E52" s="16" t="n">
        <v>371632</v>
      </c>
      <c r="F52" s="16" t="n">
        <v>21514</v>
      </c>
      <c r="G52" s="16" t="s">
        <v>20</v>
      </c>
      <c r="H52" s="16" t="n">
        <v>31556</v>
      </c>
      <c r="I52" s="16" t="n">
        <v>89121</v>
      </c>
      <c r="J52" s="16" t="n">
        <v>37709</v>
      </c>
      <c r="K52" s="16" t="n">
        <v>51412</v>
      </c>
    </row>
    <row r="53" customFormat="false" ht="13.5" hidden="false" customHeight="true" outlineLevel="0" collapsed="false">
      <c r="A53" s="2" t="s">
        <v>63</v>
      </c>
      <c r="B53" s="16" t="n">
        <v>449839</v>
      </c>
      <c r="C53" s="16" t="n">
        <v>432152</v>
      </c>
      <c r="D53" s="16" t="n">
        <v>54571</v>
      </c>
      <c r="E53" s="16" t="n">
        <v>377581</v>
      </c>
      <c r="F53" s="16" t="s">
        <v>20</v>
      </c>
      <c r="G53" s="16" t="s">
        <v>20</v>
      </c>
      <c r="H53" s="16" t="s">
        <v>20</v>
      </c>
      <c r="I53" s="16" t="n">
        <v>17687</v>
      </c>
      <c r="J53" s="16" t="n">
        <v>6430</v>
      </c>
      <c r="K53" s="16" t="n">
        <v>11257</v>
      </c>
    </row>
    <row r="54" customFormat="false" ht="13.5" hidden="false" customHeight="true" outlineLevel="0" collapsed="false">
      <c r="A54" s="6" t="s">
        <v>64</v>
      </c>
      <c r="B54" s="17" t="n">
        <v>446885</v>
      </c>
      <c r="C54" s="17" t="n">
        <v>364273</v>
      </c>
      <c r="D54" s="17" t="n">
        <v>82114</v>
      </c>
      <c r="E54" s="17" t="n">
        <v>237892</v>
      </c>
      <c r="F54" s="17" t="n">
        <v>44267</v>
      </c>
      <c r="G54" s="17" t="n">
        <v>63250</v>
      </c>
      <c r="H54" s="17" t="n">
        <v>5469</v>
      </c>
      <c r="I54" s="17" t="n">
        <v>13893</v>
      </c>
      <c r="J54" s="17" t="n">
        <v>7324</v>
      </c>
      <c r="K54" s="17" t="n">
        <v>656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40:01Z</dcterms:created>
  <dc:creator>m</dc:creator>
  <dc:description/>
  <dc:language>en-US</dc:language>
  <cp:lastModifiedBy>m</cp:lastModifiedBy>
  <dcterms:modified xsi:type="dcterms:W3CDTF">2021-06-11T02:4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